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31907"/>
        <c:axId val="29610120"/>
      </c:barChart>
      <c:catAx>
        <c:axId val="58231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0120"/>
        <c:auto val="1"/>
        <c:lblAlgn val="ctr"/>
        <c:lblOffset val="100"/>
        <c:noMultiLvlLbl val="0"/>
      </c:catAx>
      <c:valAx>
        <c:axId val="29610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1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20316"/>
        <c:axId val="42358263"/>
      </c:scatterChart>
      <c:valAx>
        <c:axId val="686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263"/>
        <c:crossesAt val="0"/>
        <c:crossBetween val="midCat"/>
      </c:valAx>
      <c:valAx>
        <c:axId val="423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