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630997"/>
        <c:axId val="52902999"/>
      </c:scatterChart>
      <c:valAx>
        <c:axId val="60630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902999"/>
        <c:crossesAt val="0"/>
        <c:crossBetween val="midCat"/>
      </c:valAx>
      <c:valAx>
        <c:axId val="529029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6309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